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2" firstSheet="0" activeTab="0"/>
  </bookViews>
  <sheets>
    <sheet name="Jul_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0</xdr:row>
                <xdr:rowOff>20</xdr:rowOff>
              </xdr:from>
              <xdr:to>
                <xdr:col>16</xdr:col>
                <xdr:colOff>61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1">
  <si>
    <t xml:space="preserve">Tabela - Frota de veículos Emplacados, por ano de fabricação, segundo as Grandes Regiões e Unidades da Federação - Outubro/2007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1996</t>
  </si>
  <si>
    <t xml:space="preserve">OUT /2007</t>
  </si>
  <si>
    <t xml:space="preserve">Brasil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b val="true"/>
      <sz val="10"/>
      <name val="Arial"/>
      <family val="2"/>
    </font>
    <font>
      <b val="true"/>
      <sz val="10"/>
      <name val="@Arial Unicode MS"/>
      <family val="0"/>
    </font>
    <font>
      <sz val="12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6" fillId="2" borderId="3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5" fillId="0" borderId="4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false" showRowColHeaders="fals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Q33" activeCellId="0" sqref="Q33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42"/>
    <col collapsed="false" customWidth="true" hidden="false" outlineLevel="0" max="5" min="3" style="1" width="13.85"/>
    <col collapsed="false" customWidth="true" hidden="false" outlineLevel="0" max="6" min="6" style="1" width="14.14"/>
    <col collapsed="false" customWidth="true" hidden="false" outlineLevel="0" max="8" min="7" style="1" width="13.85"/>
    <col collapsed="false" customWidth="true" hidden="false" outlineLevel="0" max="9" min="9" style="1" width="13.56"/>
    <col collapsed="false" customWidth="true" hidden="false" outlineLevel="0" max="11" min="10" style="1" width="14.14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5.99"/>
    <col collapsed="false" customWidth="true" hidden="false" outlineLevel="0" max="15" min="15" style="1" width="13.56"/>
    <col collapsed="false" customWidth="false" hidden="false" outlineLevel="0" max="257" min="16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37.5" hidden="false" customHeight="true" outlineLevel="0" collapsed="false">
      <c r="A5" s="4"/>
      <c r="B5" s="4"/>
      <c r="C5" s="5" t="s">
        <v>5</v>
      </c>
      <c r="D5" s="5" t="n">
        <v>1996</v>
      </c>
      <c r="E5" s="5" t="n">
        <v>1997</v>
      </c>
      <c r="F5" s="5" t="n">
        <v>1998</v>
      </c>
      <c r="G5" s="5" t="n">
        <v>1999</v>
      </c>
      <c r="H5" s="5" t="n">
        <v>2000</v>
      </c>
      <c r="I5" s="5" t="n">
        <v>2001</v>
      </c>
      <c r="J5" s="5" t="n">
        <v>2002</v>
      </c>
      <c r="K5" s="5" t="n">
        <v>2003</v>
      </c>
      <c r="L5" s="5" t="n">
        <v>2004</v>
      </c>
      <c r="M5" s="5" t="n">
        <v>2005</v>
      </c>
      <c r="N5" s="5" t="n">
        <v>2006</v>
      </c>
      <c r="O5" s="7" t="s">
        <v>6</v>
      </c>
    </row>
    <row r="6" s="13" customFormat="true" ht="15.75" hidden="false" customHeight="false" outlineLevel="0" collapsed="false">
      <c r="A6" s="8" t="s">
        <v>7</v>
      </c>
      <c r="B6" s="9" t="n">
        <f aca="false">SUM(B7,B15,B25,B30,B34)</f>
        <v>48822278</v>
      </c>
      <c r="C6" s="9" t="n">
        <f aca="false">SUM(C7,C15,C25,C30,C34)</f>
        <v>19856140</v>
      </c>
      <c r="D6" s="9" t="n">
        <f aca="false">SUM(D7,D15,D25,D30,D34)</f>
        <v>2048884</v>
      </c>
      <c r="E6" s="9" t="n">
        <f aca="false">SUM(E7,E15,E25,E30,E34)</f>
        <v>2486788</v>
      </c>
      <c r="F6" s="9" t="n">
        <f aca="false">SUM(F7,F15,F25,F30,F34)</f>
        <v>2030533</v>
      </c>
      <c r="G6" s="9" t="n">
        <f aca="false">SUM(G7,G15,G25,G30,G34)</f>
        <v>1689199</v>
      </c>
      <c r="H6" s="9" t="n">
        <f aca="false">SUM(H7,H15,H25,H30,H34)</f>
        <v>2114914</v>
      </c>
      <c r="I6" s="9" t="n">
        <f aca="false">SUM(I7,I15,I25,I30,I34)</f>
        <v>2337744</v>
      </c>
      <c r="J6" s="9" t="n">
        <f aca="false">SUM(J7,J15,J25,J30,J34)</f>
        <v>2306067</v>
      </c>
      <c r="K6" s="9" t="n">
        <f aca="false">SUM(K7,K15,K25,K30,K34)</f>
        <v>2247018</v>
      </c>
      <c r="L6" s="9" t="n">
        <f aca="false">SUM(L7,L15,L25,L30,L34)</f>
        <v>2601029</v>
      </c>
      <c r="M6" s="10" t="n">
        <f aca="false">SUM(M7,M15,M25,M30,M34)</f>
        <v>2844661</v>
      </c>
      <c r="N6" s="11" t="n">
        <f aca="false">SUM(N7,N15,N25,N30,N34)</f>
        <v>3308091</v>
      </c>
      <c r="O6" s="12" t="n">
        <f aca="false">SUM(O7,O15,O25,O30,O34)</f>
        <v>2951210</v>
      </c>
    </row>
    <row r="7" s="13" customFormat="true" ht="15.75" hidden="false" customHeight="false" outlineLevel="0" collapsed="false">
      <c r="A7" s="14" t="s">
        <v>8</v>
      </c>
      <c r="B7" s="15" t="n">
        <f aca="false">SUM(C7:O7)</f>
        <v>1881785</v>
      </c>
      <c r="C7" s="15" t="n">
        <f aca="false">SUM(C8:C14)</f>
        <v>433625</v>
      </c>
      <c r="D7" s="15" t="n">
        <f aca="false">SUM(D8:D14)</f>
        <v>61754</v>
      </c>
      <c r="E7" s="15" t="n">
        <f aca="false">SUM(E8:E14)</f>
        <v>87345</v>
      </c>
      <c r="F7" s="15" t="n">
        <f aca="false">SUM(F8:F14)</f>
        <v>89823</v>
      </c>
      <c r="G7" s="15" t="n">
        <f aca="false">SUM(G8:G14)</f>
        <v>80967</v>
      </c>
      <c r="H7" s="15" t="n">
        <f aca="false">SUM(H8:H14)</f>
        <v>103238</v>
      </c>
      <c r="I7" s="15" t="n">
        <f aca="false">SUM(I8:I14)</f>
        <v>113221</v>
      </c>
      <c r="J7" s="15" t="n">
        <f aca="false">SUM(J8:J14)</f>
        <v>118113</v>
      </c>
      <c r="K7" s="15" t="n">
        <f aca="false">SUM(K8:K14)</f>
        <v>122489</v>
      </c>
      <c r="L7" s="15" t="n">
        <f aca="false">SUM(L8:L14)</f>
        <v>151344</v>
      </c>
      <c r="M7" s="16" t="n">
        <f aca="false">SUM(M8:M14)</f>
        <v>168534</v>
      </c>
      <c r="N7" s="17" t="n">
        <f aca="false">SUM(N8:N14)</f>
        <v>193195</v>
      </c>
      <c r="O7" s="18" t="n">
        <f aca="false">SUM(O8:O14)</f>
        <v>158137</v>
      </c>
    </row>
    <row r="8" s="23" customFormat="true" ht="15" hidden="false" customHeight="false" outlineLevel="0" collapsed="false">
      <c r="A8" s="19" t="s">
        <v>9</v>
      </c>
      <c r="B8" s="20" t="n">
        <f aca="false">SUM(C8:O8)</f>
        <v>93008</v>
      </c>
      <c r="C8" s="0" t="n">
        <v>21050</v>
      </c>
      <c r="D8" s="0" t="n">
        <v>3055</v>
      </c>
      <c r="E8" s="0" t="n">
        <v>4943</v>
      </c>
      <c r="F8" s="0" t="n">
        <v>5293</v>
      </c>
      <c r="G8" s="0" t="n">
        <v>4598</v>
      </c>
      <c r="H8" s="0" t="n">
        <v>5233</v>
      </c>
      <c r="I8" s="0" t="n">
        <v>5339</v>
      </c>
      <c r="J8" s="0" t="n">
        <v>5651</v>
      </c>
      <c r="K8" s="0" t="n">
        <v>5614</v>
      </c>
      <c r="L8" s="0" t="n">
        <v>6811</v>
      </c>
      <c r="M8" s="0" t="n">
        <v>7453</v>
      </c>
      <c r="N8" s="21" t="n">
        <v>9574</v>
      </c>
      <c r="O8" s="22" t="n">
        <v>8394</v>
      </c>
    </row>
    <row r="9" s="23" customFormat="true" ht="15" hidden="false" customHeight="false" outlineLevel="0" collapsed="false">
      <c r="A9" s="19" t="s">
        <v>10</v>
      </c>
      <c r="B9" s="20" t="n">
        <f aca="false">SUM(C9:O9)</f>
        <v>73798</v>
      </c>
      <c r="C9" s="0" t="n">
        <v>11108</v>
      </c>
      <c r="D9" s="0" t="n">
        <v>2619</v>
      </c>
      <c r="E9" s="0" t="n">
        <v>2919</v>
      </c>
      <c r="F9" s="0" t="n">
        <v>2697</v>
      </c>
      <c r="G9" s="0" t="n">
        <v>2474</v>
      </c>
      <c r="H9" s="0" t="n">
        <v>4254</v>
      </c>
      <c r="I9" s="0" t="n">
        <v>5030</v>
      </c>
      <c r="J9" s="0" t="n">
        <v>5052</v>
      </c>
      <c r="K9" s="0" t="n">
        <v>5377</v>
      </c>
      <c r="L9" s="0" t="n">
        <v>6648</v>
      </c>
      <c r="M9" s="0" t="n">
        <v>8682</v>
      </c>
      <c r="N9" s="21" t="n">
        <v>9341</v>
      </c>
      <c r="O9" s="22" t="n">
        <v>7597</v>
      </c>
    </row>
    <row r="10" s="23" customFormat="true" ht="15" hidden="false" customHeight="false" outlineLevel="0" collapsed="false">
      <c r="A10" s="19" t="s">
        <v>11</v>
      </c>
      <c r="B10" s="20" t="n">
        <f aca="false">SUM(C10:O10)</f>
        <v>374194</v>
      </c>
      <c r="C10" s="0" t="n">
        <v>104327</v>
      </c>
      <c r="D10" s="0" t="n">
        <v>14414</v>
      </c>
      <c r="E10" s="0" t="n">
        <v>18293</v>
      </c>
      <c r="F10" s="0" t="n">
        <v>14155</v>
      </c>
      <c r="G10" s="0" t="n">
        <v>11507</v>
      </c>
      <c r="H10" s="0" t="n">
        <v>16905</v>
      </c>
      <c r="I10" s="0" t="n">
        <v>20506</v>
      </c>
      <c r="J10" s="0" t="n">
        <v>21240</v>
      </c>
      <c r="K10" s="0" t="n">
        <v>20233</v>
      </c>
      <c r="L10" s="0" t="n">
        <v>28595</v>
      </c>
      <c r="M10" s="0" t="n">
        <v>37113</v>
      </c>
      <c r="N10" s="21" t="n">
        <v>35601</v>
      </c>
      <c r="O10" s="22" t="n">
        <v>31305</v>
      </c>
    </row>
    <row r="11" s="23" customFormat="true" ht="15" hidden="false" customHeight="false" outlineLevel="0" collapsed="false">
      <c r="A11" s="19" t="s">
        <v>12</v>
      </c>
      <c r="B11" s="20" t="n">
        <f aca="false">SUM(C11:O11)</f>
        <v>618333</v>
      </c>
      <c r="C11" s="0" t="n">
        <v>143427</v>
      </c>
      <c r="D11" s="0" t="n">
        <v>18719</v>
      </c>
      <c r="E11" s="0" t="n">
        <v>25913</v>
      </c>
      <c r="F11" s="0" t="n">
        <v>26244</v>
      </c>
      <c r="G11" s="0" t="n">
        <v>25166</v>
      </c>
      <c r="H11" s="0" t="n">
        <v>32539</v>
      </c>
      <c r="I11" s="0" t="n">
        <v>38119</v>
      </c>
      <c r="J11" s="0" t="n">
        <v>40251</v>
      </c>
      <c r="K11" s="0" t="n">
        <v>44854</v>
      </c>
      <c r="L11" s="0" t="n">
        <v>53594</v>
      </c>
      <c r="M11" s="0" t="n">
        <v>56102</v>
      </c>
      <c r="N11" s="21" t="n">
        <v>60849</v>
      </c>
      <c r="O11" s="22" t="n">
        <v>52556</v>
      </c>
    </row>
    <row r="12" s="23" customFormat="true" ht="15" hidden="false" customHeight="false" outlineLevel="0" collapsed="false">
      <c r="A12" s="19" t="s">
        <v>13</v>
      </c>
      <c r="B12" s="20" t="n">
        <f aca="false">SUM(C12:O12)</f>
        <v>362481</v>
      </c>
      <c r="C12" s="0" t="n">
        <v>76435</v>
      </c>
      <c r="D12" s="0" t="n">
        <v>12640</v>
      </c>
      <c r="E12" s="0" t="n">
        <v>20652</v>
      </c>
      <c r="F12" s="0" t="n">
        <v>25131</v>
      </c>
      <c r="G12" s="0" t="n">
        <v>22184</v>
      </c>
      <c r="H12" s="0" t="n">
        <v>24897</v>
      </c>
      <c r="I12" s="0" t="n">
        <v>21465</v>
      </c>
      <c r="J12" s="0" t="n">
        <v>21154</v>
      </c>
      <c r="K12" s="0" t="n">
        <v>21842</v>
      </c>
      <c r="L12" s="0" t="n">
        <v>29426</v>
      </c>
      <c r="M12" s="0" t="n">
        <v>28216</v>
      </c>
      <c r="N12" s="21" t="n">
        <v>31916</v>
      </c>
      <c r="O12" s="22" t="n">
        <v>26523</v>
      </c>
    </row>
    <row r="13" s="23" customFormat="true" ht="15" hidden="false" customHeight="false" outlineLevel="0" collapsed="false">
      <c r="A13" s="19" t="s">
        <v>14</v>
      </c>
      <c r="B13" s="20" t="n">
        <f aca="false">SUM(C13:O13)</f>
        <v>82458</v>
      </c>
      <c r="C13" s="0" t="n">
        <v>22759</v>
      </c>
      <c r="D13" s="0" t="n">
        <v>2836</v>
      </c>
      <c r="E13" s="0" t="n">
        <v>3753</v>
      </c>
      <c r="F13" s="0" t="n">
        <v>4170</v>
      </c>
      <c r="G13" s="0" t="n">
        <v>3649</v>
      </c>
      <c r="H13" s="0" t="n">
        <v>4963</v>
      </c>
      <c r="I13" s="0" t="n">
        <v>5482</v>
      </c>
      <c r="J13" s="0" t="n">
        <v>5527</v>
      </c>
      <c r="K13" s="0" t="n">
        <v>4607</v>
      </c>
      <c r="L13" s="0" t="n">
        <v>4968</v>
      </c>
      <c r="M13" s="0" t="n">
        <v>5587</v>
      </c>
      <c r="N13" s="21" t="n">
        <v>7147</v>
      </c>
      <c r="O13" s="22" t="n">
        <v>7010</v>
      </c>
    </row>
    <row r="14" s="25" customFormat="true" ht="15" hidden="false" customHeight="false" outlineLevel="0" collapsed="false">
      <c r="A14" s="19" t="s">
        <v>15</v>
      </c>
      <c r="B14" s="20" t="n">
        <f aca="false">SUM(C14:O14)</f>
        <v>277513</v>
      </c>
      <c r="C14" s="0" t="n">
        <v>54519</v>
      </c>
      <c r="D14" s="0" t="n">
        <v>7471</v>
      </c>
      <c r="E14" s="0" t="n">
        <v>10872</v>
      </c>
      <c r="F14" s="0" t="n">
        <v>12133</v>
      </c>
      <c r="G14" s="0" t="n">
        <v>11389</v>
      </c>
      <c r="H14" s="0" t="n">
        <v>14447</v>
      </c>
      <c r="I14" s="0" t="n">
        <v>17280</v>
      </c>
      <c r="J14" s="0" t="n">
        <v>19238</v>
      </c>
      <c r="K14" s="0" t="n">
        <v>19962</v>
      </c>
      <c r="L14" s="0" t="n">
        <v>21302</v>
      </c>
      <c r="M14" s="0" t="n">
        <v>25381</v>
      </c>
      <c r="N14" s="21" t="n">
        <v>38767</v>
      </c>
      <c r="O14" s="24" t="n">
        <v>24752</v>
      </c>
    </row>
    <row r="15" s="23" customFormat="true" ht="15" hidden="false" customHeight="false" outlineLevel="0" collapsed="false">
      <c r="A15" s="26" t="s">
        <v>16</v>
      </c>
      <c r="B15" s="15" t="n">
        <f aca="false">SUM(C15:O15)</f>
        <v>6368691</v>
      </c>
      <c r="C15" s="27" t="n">
        <f aca="false">SUM(C16:C24)</f>
        <v>1886362</v>
      </c>
      <c r="D15" s="15" t="n">
        <f aca="false">SUM(D16:D24)</f>
        <v>244481</v>
      </c>
      <c r="E15" s="15" t="n">
        <f aca="false">SUM(E16:E24)</f>
        <v>288542</v>
      </c>
      <c r="F15" s="15" t="n">
        <f aca="false">SUM(F16:F24)</f>
        <v>285680</v>
      </c>
      <c r="G15" s="15" t="n">
        <f aca="false">SUM(G16:G24)</f>
        <v>261273</v>
      </c>
      <c r="H15" s="15" t="n">
        <f aca="false">SUM(H16:H24)</f>
        <v>333576</v>
      </c>
      <c r="I15" s="15" t="n">
        <f aca="false">SUM(I16:I24)</f>
        <v>356441</v>
      </c>
      <c r="J15" s="15" t="n">
        <f aca="false">SUM(J16:J24)</f>
        <v>388085</v>
      </c>
      <c r="K15" s="15" t="n">
        <f aca="false">SUM(K16:K24)</f>
        <v>366338</v>
      </c>
      <c r="L15" s="15" t="n">
        <f aca="false">SUM(L16:L24)</f>
        <v>416356</v>
      </c>
      <c r="M15" s="16" t="n">
        <f aca="false">SUM(M16:M24)</f>
        <v>474761</v>
      </c>
      <c r="N15" s="17" t="n">
        <f aca="false">SUM(N16:N24)</f>
        <v>568937</v>
      </c>
      <c r="O15" s="18" t="n">
        <f aca="false">SUM(O16:O24)</f>
        <v>497859</v>
      </c>
    </row>
    <row r="16" s="13" customFormat="true" ht="15" hidden="false" customHeight="false" outlineLevel="0" collapsed="false">
      <c r="A16" s="19" t="s">
        <v>17</v>
      </c>
      <c r="B16" s="20" t="n">
        <f aca="false">SUM(C16:O16)</f>
        <v>304215</v>
      </c>
      <c r="C16" s="28" t="n">
        <v>86940</v>
      </c>
      <c r="D16" s="0" t="n">
        <v>11086</v>
      </c>
      <c r="E16" s="0" t="n">
        <v>13730</v>
      </c>
      <c r="F16" s="0" t="n">
        <v>12747</v>
      </c>
      <c r="G16" s="0" t="n">
        <v>11157</v>
      </c>
      <c r="H16" s="0" t="n">
        <v>16526</v>
      </c>
      <c r="I16" s="0" t="n">
        <v>16901</v>
      </c>
      <c r="J16" s="0" t="n">
        <v>19468</v>
      </c>
      <c r="K16" s="0" t="n">
        <v>20604</v>
      </c>
      <c r="L16" s="0" t="n">
        <v>20592</v>
      </c>
      <c r="M16" s="0" t="n">
        <v>23593</v>
      </c>
      <c r="N16" s="0" t="n">
        <v>27855</v>
      </c>
      <c r="O16" s="29" t="n">
        <v>23016</v>
      </c>
    </row>
    <row r="17" s="23" customFormat="true" ht="15" hidden="false" customHeight="false" outlineLevel="0" collapsed="false">
      <c r="A17" s="19" t="s">
        <v>18</v>
      </c>
      <c r="B17" s="20" t="n">
        <f aca="false">SUM(C17:O17)</f>
        <v>1562229</v>
      </c>
      <c r="C17" s="28" t="n">
        <v>452933</v>
      </c>
      <c r="D17" s="0" t="n">
        <v>56683</v>
      </c>
      <c r="E17" s="0" t="n">
        <v>68611</v>
      </c>
      <c r="F17" s="0" t="n">
        <v>67216</v>
      </c>
      <c r="G17" s="0" t="n">
        <v>59876</v>
      </c>
      <c r="H17" s="0" t="n">
        <v>78644</v>
      </c>
      <c r="I17" s="0" t="n">
        <v>88916</v>
      </c>
      <c r="J17" s="0" t="n">
        <v>99161</v>
      </c>
      <c r="K17" s="0" t="n">
        <v>95534</v>
      </c>
      <c r="L17" s="0" t="n">
        <v>109689</v>
      </c>
      <c r="M17" s="0" t="n">
        <v>123758</v>
      </c>
      <c r="N17" s="0" t="n">
        <v>138988</v>
      </c>
      <c r="O17" s="29" t="n">
        <v>122220</v>
      </c>
    </row>
    <row r="18" s="23" customFormat="true" ht="15" hidden="false" customHeight="false" outlineLevel="0" collapsed="false">
      <c r="A18" s="19" t="s">
        <v>19</v>
      </c>
      <c r="B18" s="20" t="n">
        <f aca="false">SUM(C18:O18)</f>
        <v>1160179</v>
      </c>
      <c r="C18" s="28" t="n">
        <v>374290</v>
      </c>
      <c r="D18" s="0" t="n">
        <v>50358</v>
      </c>
      <c r="E18" s="0" t="n">
        <v>58290</v>
      </c>
      <c r="F18" s="0" t="n">
        <v>55803</v>
      </c>
      <c r="G18" s="0" t="n">
        <v>49892</v>
      </c>
      <c r="H18" s="0" t="n">
        <v>62669</v>
      </c>
      <c r="I18" s="0" t="n">
        <v>64922</v>
      </c>
      <c r="J18" s="0" t="n">
        <v>69160</v>
      </c>
      <c r="K18" s="0" t="n">
        <v>61164</v>
      </c>
      <c r="L18" s="0" t="n">
        <v>68064</v>
      </c>
      <c r="M18" s="0" t="n">
        <v>74351</v>
      </c>
      <c r="N18" s="0" t="n">
        <v>94251</v>
      </c>
      <c r="O18" s="29" t="n">
        <v>76965</v>
      </c>
    </row>
    <row r="19" s="23" customFormat="true" ht="15" hidden="false" customHeight="false" outlineLevel="0" collapsed="false">
      <c r="A19" s="19" t="s">
        <v>20</v>
      </c>
      <c r="B19" s="20" t="n">
        <f aca="false">SUM(C19:O19)</f>
        <v>468988</v>
      </c>
      <c r="C19" s="28" t="n">
        <v>82912</v>
      </c>
      <c r="D19" s="0" t="n">
        <v>13278</v>
      </c>
      <c r="E19" s="0" t="n">
        <v>17267</v>
      </c>
      <c r="F19" s="0" t="n">
        <v>21832</v>
      </c>
      <c r="G19" s="0" t="n">
        <v>20419</v>
      </c>
      <c r="H19" s="0" t="n">
        <v>25631</v>
      </c>
      <c r="I19" s="0" t="n">
        <v>26899</v>
      </c>
      <c r="J19" s="0" t="n">
        <v>29333</v>
      </c>
      <c r="K19" s="0" t="n">
        <v>33154</v>
      </c>
      <c r="L19" s="0" t="n">
        <v>40413</v>
      </c>
      <c r="M19" s="0" t="n">
        <v>50018</v>
      </c>
      <c r="N19" s="0" t="n">
        <v>57338</v>
      </c>
      <c r="O19" s="29" t="n">
        <v>50494</v>
      </c>
    </row>
    <row r="20" s="23" customFormat="true" ht="15" hidden="false" customHeight="false" outlineLevel="0" collapsed="false">
      <c r="A20" s="19" t="s">
        <v>21</v>
      </c>
      <c r="B20" s="20" t="n">
        <f aca="false">SUM(C20:O20)</f>
        <v>465877</v>
      </c>
      <c r="C20" s="28" t="n">
        <v>146002</v>
      </c>
      <c r="D20" s="0" t="n">
        <v>18597</v>
      </c>
      <c r="E20" s="0" t="n">
        <v>21407</v>
      </c>
      <c r="F20" s="0" t="n">
        <v>19801</v>
      </c>
      <c r="G20" s="0" t="n">
        <v>18928</v>
      </c>
      <c r="H20" s="0" t="n">
        <v>23693</v>
      </c>
      <c r="I20" s="0" t="n">
        <v>25118</v>
      </c>
      <c r="J20" s="0" t="n">
        <v>26224</v>
      </c>
      <c r="K20" s="0" t="n">
        <v>26005</v>
      </c>
      <c r="L20" s="0" t="n">
        <v>27545</v>
      </c>
      <c r="M20" s="0" t="n">
        <v>32332</v>
      </c>
      <c r="N20" s="0" t="n">
        <v>41898</v>
      </c>
      <c r="O20" s="29" t="n">
        <v>38327</v>
      </c>
    </row>
    <row r="21" s="23" customFormat="true" ht="15" hidden="false" customHeight="false" outlineLevel="0" collapsed="false">
      <c r="A21" s="19" t="s">
        <v>22</v>
      </c>
      <c r="B21" s="20" t="n">
        <f aca="false">SUM(C21:O21)</f>
        <v>1238714</v>
      </c>
      <c r="C21" s="28" t="n">
        <v>411660</v>
      </c>
      <c r="D21" s="0" t="n">
        <v>50367</v>
      </c>
      <c r="E21" s="0" t="n">
        <v>56419</v>
      </c>
      <c r="F21" s="0" t="n">
        <v>52078</v>
      </c>
      <c r="G21" s="0" t="n">
        <v>51389</v>
      </c>
      <c r="H21" s="0" t="n">
        <v>63800</v>
      </c>
      <c r="I21" s="0" t="n">
        <v>66980</v>
      </c>
      <c r="J21" s="0" t="n">
        <v>68701</v>
      </c>
      <c r="K21" s="0" t="n">
        <v>62322</v>
      </c>
      <c r="L21" s="0" t="n">
        <v>73933</v>
      </c>
      <c r="M21" s="0" t="n">
        <v>84808</v>
      </c>
      <c r="N21" s="0" t="n">
        <v>102964</v>
      </c>
      <c r="O21" s="29" t="n">
        <v>93293</v>
      </c>
    </row>
    <row r="22" s="23" customFormat="true" ht="15" hidden="false" customHeight="false" outlineLevel="0" collapsed="false">
      <c r="A22" s="19" t="s">
        <v>23</v>
      </c>
      <c r="B22" s="20" t="n">
        <f aca="false">SUM(C22:O22)</f>
        <v>369406</v>
      </c>
      <c r="C22" s="28" t="n">
        <v>88770</v>
      </c>
      <c r="D22" s="0" t="n">
        <v>12975</v>
      </c>
      <c r="E22" s="0" t="n">
        <v>15162</v>
      </c>
      <c r="F22" s="0" t="n">
        <v>16683</v>
      </c>
      <c r="G22" s="0" t="n">
        <v>15428</v>
      </c>
      <c r="H22" s="0" t="n">
        <v>19648</v>
      </c>
      <c r="I22" s="0" t="n">
        <v>22117</v>
      </c>
      <c r="J22" s="0" t="n">
        <v>24924</v>
      </c>
      <c r="K22" s="0" t="n">
        <v>25919</v>
      </c>
      <c r="L22" s="0" t="n">
        <v>26645</v>
      </c>
      <c r="M22" s="0" t="n">
        <v>32269</v>
      </c>
      <c r="N22" s="0" t="n">
        <v>39435</v>
      </c>
      <c r="O22" s="29" t="n">
        <v>29431</v>
      </c>
    </row>
    <row r="23" s="23" customFormat="true" ht="15" hidden="false" customHeight="false" outlineLevel="0" collapsed="false">
      <c r="A23" s="19" t="s">
        <v>24</v>
      </c>
      <c r="B23" s="20" t="n">
        <f aca="false">SUM(C23:O23)</f>
        <v>507225</v>
      </c>
      <c r="C23" s="28" t="n">
        <v>142136</v>
      </c>
      <c r="D23" s="0" t="n">
        <v>20037</v>
      </c>
      <c r="E23" s="0" t="n">
        <v>24592</v>
      </c>
      <c r="F23" s="0" t="n">
        <v>26686</v>
      </c>
      <c r="G23" s="0" t="n">
        <v>23087</v>
      </c>
      <c r="H23" s="0" t="n">
        <v>28535</v>
      </c>
      <c r="I23" s="0" t="n">
        <v>28691</v>
      </c>
      <c r="J23" s="0" t="n">
        <v>32976</v>
      </c>
      <c r="K23" s="0" t="n">
        <v>25097</v>
      </c>
      <c r="L23" s="0" t="n">
        <v>31232</v>
      </c>
      <c r="M23" s="0" t="n">
        <v>35233</v>
      </c>
      <c r="N23" s="0" t="n">
        <v>44591</v>
      </c>
      <c r="O23" s="29" t="n">
        <v>44332</v>
      </c>
    </row>
    <row r="24" s="23" customFormat="true" ht="15" hidden="false" customHeight="false" outlineLevel="0" collapsed="false">
      <c r="A24" s="19" t="s">
        <v>25</v>
      </c>
      <c r="B24" s="20" t="n">
        <f aca="false">SUM(C24:O24)</f>
        <v>291858</v>
      </c>
      <c r="C24" s="28" t="n">
        <v>100719</v>
      </c>
      <c r="D24" s="0" t="n">
        <v>11100</v>
      </c>
      <c r="E24" s="0" t="n">
        <v>13064</v>
      </c>
      <c r="F24" s="0" t="n">
        <v>12834</v>
      </c>
      <c r="G24" s="0" t="n">
        <v>11097</v>
      </c>
      <c r="H24" s="0" t="n">
        <v>14430</v>
      </c>
      <c r="I24" s="0" t="n">
        <v>15897</v>
      </c>
      <c r="J24" s="0" t="n">
        <v>18138</v>
      </c>
      <c r="K24" s="0" t="n">
        <v>16539</v>
      </c>
      <c r="L24" s="0" t="n">
        <v>18243</v>
      </c>
      <c r="M24" s="0" t="n">
        <v>18399</v>
      </c>
      <c r="N24" s="0" t="n">
        <v>21617</v>
      </c>
      <c r="O24" s="29" t="n">
        <v>19781</v>
      </c>
    </row>
    <row r="25" s="23" customFormat="true" ht="15" hidden="false" customHeight="false" outlineLevel="0" collapsed="false">
      <c r="A25" s="26" t="s">
        <v>26</v>
      </c>
      <c r="B25" s="15" t="n">
        <f aca="false">SUM(C25:O25)</f>
        <v>25885345</v>
      </c>
      <c r="C25" s="15" t="n">
        <f aca="false">SUM(C26:C29)</f>
        <v>11304538</v>
      </c>
      <c r="D25" s="15" t="n">
        <f aca="false">SUM(D26:D29)</f>
        <v>1161285</v>
      </c>
      <c r="E25" s="15" t="n">
        <f aca="false">SUM(E26:E29)</f>
        <v>1382684</v>
      </c>
      <c r="F25" s="15" t="n">
        <f aca="false">SUM(F26:F29)</f>
        <v>1072894</v>
      </c>
      <c r="G25" s="15" t="n">
        <f aca="false">SUM(G26:G29)</f>
        <v>868416</v>
      </c>
      <c r="H25" s="15" t="n">
        <f aca="false">SUM(H26:H29)</f>
        <v>1073313</v>
      </c>
      <c r="I25" s="15" t="n">
        <f aca="false">SUM(I26:I29)</f>
        <v>1171739</v>
      </c>
      <c r="J25" s="15" t="n">
        <f aca="false">SUM(J26:J29)</f>
        <v>1113247</v>
      </c>
      <c r="K25" s="15" t="n">
        <f aca="false">SUM(K26:K29)</f>
        <v>1051692</v>
      </c>
      <c r="L25" s="15" t="n">
        <f aca="false">SUM(L26:L29)</f>
        <v>1227675</v>
      </c>
      <c r="M25" s="16" t="n">
        <f aca="false">SUM(M26:M29)</f>
        <v>1369624</v>
      </c>
      <c r="N25" s="17" t="n">
        <f aca="false">SUM(N26:N29)</f>
        <v>1623741</v>
      </c>
      <c r="O25" s="18" t="n">
        <f aca="false">SUM(O26:O29)</f>
        <v>1464497</v>
      </c>
    </row>
    <row r="26" s="13" customFormat="true" ht="15" hidden="false" customHeight="false" outlineLevel="0" collapsed="false">
      <c r="A26" s="19" t="s">
        <v>27</v>
      </c>
      <c r="B26" s="20" t="n">
        <f aca="false">SUM(C26:O26)</f>
        <v>912057</v>
      </c>
      <c r="C26" s="0" t="n">
        <v>316098</v>
      </c>
      <c r="D26" s="0" t="n">
        <v>36452</v>
      </c>
      <c r="E26" s="0" t="n">
        <v>44427</v>
      </c>
      <c r="F26" s="0" t="n">
        <v>37722</v>
      </c>
      <c r="G26" s="0" t="n">
        <v>35350</v>
      </c>
      <c r="H26" s="0" t="n">
        <v>42121</v>
      </c>
      <c r="I26" s="0" t="n">
        <v>46402</v>
      </c>
      <c r="J26" s="0" t="n">
        <v>46103</v>
      </c>
      <c r="K26" s="0" t="n">
        <v>44505</v>
      </c>
      <c r="L26" s="0" t="n">
        <v>54073</v>
      </c>
      <c r="M26" s="0" t="n">
        <v>60848</v>
      </c>
      <c r="N26" s="21" t="n">
        <v>75100</v>
      </c>
      <c r="O26" s="22" t="n">
        <v>72856</v>
      </c>
    </row>
    <row r="27" s="23" customFormat="true" ht="15" hidden="false" customHeight="false" outlineLevel="0" collapsed="false">
      <c r="A27" s="19" t="s">
        <v>28</v>
      </c>
      <c r="B27" s="20" t="n">
        <f aca="false">SUM(C27:O27)</f>
        <v>5180392</v>
      </c>
      <c r="C27" s="0" t="n">
        <v>2384351</v>
      </c>
      <c r="D27" s="0" t="n">
        <v>198213</v>
      </c>
      <c r="E27" s="0" t="n">
        <v>241757</v>
      </c>
      <c r="F27" s="0" t="n">
        <v>189577</v>
      </c>
      <c r="G27" s="0" t="n">
        <v>154139</v>
      </c>
      <c r="H27" s="0" t="n">
        <v>186562</v>
      </c>
      <c r="I27" s="0" t="n">
        <v>217761</v>
      </c>
      <c r="J27" s="0" t="n">
        <v>213353</v>
      </c>
      <c r="K27" s="0" t="n">
        <v>211562</v>
      </c>
      <c r="L27" s="0" t="n">
        <v>234721</v>
      </c>
      <c r="M27" s="0" t="n">
        <v>269221</v>
      </c>
      <c r="N27" s="21" t="n">
        <v>350495</v>
      </c>
      <c r="O27" s="22" t="n">
        <v>328680</v>
      </c>
    </row>
    <row r="28" s="23" customFormat="true" ht="15" hidden="false" customHeight="false" outlineLevel="0" collapsed="false">
      <c r="A28" s="19" t="s">
        <v>29</v>
      </c>
      <c r="B28" s="20" t="n">
        <f aca="false">SUM(C28:O28)</f>
        <v>3557033</v>
      </c>
      <c r="C28" s="0" t="n">
        <v>1525348</v>
      </c>
      <c r="D28" s="0" t="n">
        <v>174443</v>
      </c>
      <c r="E28" s="0" t="n">
        <v>189903</v>
      </c>
      <c r="F28" s="0" t="n">
        <v>164213</v>
      </c>
      <c r="G28" s="0" t="n">
        <v>134448</v>
      </c>
      <c r="H28" s="0" t="n">
        <v>161466</v>
      </c>
      <c r="I28" s="0" t="n">
        <v>176988</v>
      </c>
      <c r="J28" s="0" t="n">
        <v>172281</v>
      </c>
      <c r="K28" s="0" t="n">
        <v>143914</v>
      </c>
      <c r="L28" s="0" t="n">
        <v>166439</v>
      </c>
      <c r="M28" s="0" t="n">
        <v>172875</v>
      </c>
      <c r="N28" s="21" t="n">
        <v>196277</v>
      </c>
      <c r="O28" s="22" t="n">
        <v>178438</v>
      </c>
    </row>
    <row r="29" s="23" customFormat="true" ht="15" hidden="false" customHeight="false" outlineLevel="0" collapsed="false">
      <c r="A29" s="19" t="s">
        <v>30</v>
      </c>
      <c r="B29" s="20" t="n">
        <f aca="false">SUM(C29:O29)</f>
        <v>16235863</v>
      </c>
      <c r="C29" s="0" t="n">
        <v>7078741</v>
      </c>
      <c r="D29" s="0" t="n">
        <v>752177</v>
      </c>
      <c r="E29" s="0" t="n">
        <v>906597</v>
      </c>
      <c r="F29" s="0" t="n">
        <v>681382</v>
      </c>
      <c r="G29" s="0" t="n">
        <v>544479</v>
      </c>
      <c r="H29" s="0" t="n">
        <v>683164</v>
      </c>
      <c r="I29" s="0" t="n">
        <v>730588</v>
      </c>
      <c r="J29" s="0" t="n">
        <v>681510</v>
      </c>
      <c r="K29" s="0" t="n">
        <v>651711</v>
      </c>
      <c r="L29" s="0" t="n">
        <v>772442</v>
      </c>
      <c r="M29" s="0" t="n">
        <v>866680</v>
      </c>
      <c r="N29" s="21" t="n">
        <v>1001869</v>
      </c>
      <c r="O29" s="22" t="n">
        <v>884523</v>
      </c>
    </row>
    <row r="30" s="23" customFormat="true" ht="15" hidden="false" customHeight="false" outlineLevel="0" collapsed="false">
      <c r="A30" s="26" t="s">
        <v>31</v>
      </c>
      <c r="B30" s="15" t="n">
        <f aca="false">SUM(C30:O30)</f>
        <v>10486826</v>
      </c>
      <c r="C30" s="15" t="n">
        <f aca="false">SUM(C31:C33)</f>
        <v>4737422</v>
      </c>
      <c r="D30" s="15" t="n">
        <f aca="false">SUM(D31:D33)</f>
        <v>424521</v>
      </c>
      <c r="E30" s="15" t="n">
        <f aca="false">SUM(E31:E33)</f>
        <v>522621</v>
      </c>
      <c r="F30" s="15" t="n">
        <f aca="false">SUM(F31:F33)</f>
        <v>405710</v>
      </c>
      <c r="G30" s="15" t="n">
        <f aca="false">SUM(G31:G33)</f>
        <v>324987</v>
      </c>
      <c r="H30" s="15" t="n">
        <f aca="false">SUM(H31:H33)</f>
        <v>402205</v>
      </c>
      <c r="I30" s="15" t="n">
        <f aca="false">SUM(I31:I33)</f>
        <v>472860</v>
      </c>
      <c r="J30" s="15" t="n">
        <f aca="false">SUM(J31:J33)</f>
        <v>459341</v>
      </c>
      <c r="K30" s="15" t="n">
        <f aca="false">SUM(K31:K33)</f>
        <v>480100</v>
      </c>
      <c r="L30" s="15" t="n">
        <f aca="false">SUM(L31:L33)</f>
        <v>545237</v>
      </c>
      <c r="M30" s="16" t="n">
        <f aca="false">SUM(M31:M33)</f>
        <v>563871</v>
      </c>
      <c r="N30" s="17" t="n">
        <f aca="false">SUM(N31:N33)</f>
        <v>616806</v>
      </c>
      <c r="O30" s="18" t="n">
        <f aca="false">SUM(O31:O33)</f>
        <v>531145</v>
      </c>
    </row>
    <row r="31" s="13" customFormat="true" ht="15" hidden="false" customHeight="false" outlineLevel="0" collapsed="false">
      <c r="A31" s="19" t="s">
        <v>32</v>
      </c>
      <c r="B31" s="20" t="n">
        <f aca="false">SUM(C31:O31)</f>
        <v>4009072</v>
      </c>
      <c r="C31" s="0" t="n">
        <v>1806440</v>
      </c>
      <c r="D31" s="0" t="n">
        <v>155500</v>
      </c>
      <c r="E31" s="0" t="n">
        <v>190976</v>
      </c>
      <c r="F31" s="0" t="n">
        <v>146502</v>
      </c>
      <c r="G31" s="0" t="n">
        <v>115690</v>
      </c>
      <c r="H31" s="0" t="n">
        <v>142634</v>
      </c>
      <c r="I31" s="0" t="n">
        <v>165536</v>
      </c>
      <c r="J31" s="0" t="n">
        <v>165230</v>
      </c>
      <c r="K31" s="0" t="n">
        <v>177852</v>
      </c>
      <c r="L31" s="0" t="n">
        <v>217925</v>
      </c>
      <c r="M31" s="0" t="n">
        <v>231789</v>
      </c>
      <c r="N31" s="21" t="n">
        <v>257150</v>
      </c>
      <c r="O31" s="29" t="n">
        <v>235848</v>
      </c>
    </row>
    <row r="32" s="25" customFormat="true" ht="15" hidden="false" customHeight="false" outlineLevel="0" collapsed="false">
      <c r="A32" s="19" t="s">
        <v>33</v>
      </c>
      <c r="B32" s="20" t="n">
        <f aca="false">SUM(C32:O32)</f>
        <v>3859365</v>
      </c>
      <c r="C32" s="0" t="n">
        <v>1918000</v>
      </c>
      <c r="D32" s="0" t="n">
        <v>158405</v>
      </c>
      <c r="E32" s="0" t="n">
        <v>194558</v>
      </c>
      <c r="F32" s="0" t="n">
        <v>150321</v>
      </c>
      <c r="G32" s="0" t="n">
        <v>120986</v>
      </c>
      <c r="H32" s="0" t="n">
        <v>143812</v>
      </c>
      <c r="I32" s="0" t="n">
        <v>167699</v>
      </c>
      <c r="J32" s="0" t="n">
        <v>157294</v>
      </c>
      <c r="K32" s="0" t="n">
        <v>164031</v>
      </c>
      <c r="L32" s="0" t="n">
        <v>175776</v>
      </c>
      <c r="M32" s="0" t="n">
        <v>168242</v>
      </c>
      <c r="N32" s="21" t="n">
        <v>184557</v>
      </c>
      <c r="O32" s="29" t="n">
        <v>155684</v>
      </c>
    </row>
    <row r="33" s="23" customFormat="true" ht="15" hidden="false" customHeight="false" outlineLevel="0" collapsed="false">
      <c r="A33" s="19" t="s">
        <v>34</v>
      </c>
      <c r="B33" s="20" t="n">
        <f aca="false">SUM(C33:O33)</f>
        <v>2618389</v>
      </c>
      <c r="C33" s="0" t="n">
        <v>1012982</v>
      </c>
      <c r="D33" s="0" t="n">
        <v>110616</v>
      </c>
      <c r="E33" s="0" t="n">
        <v>137087</v>
      </c>
      <c r="F33" s="0" t="n">
        <v>108887</v>
      </c>
      <c r="G33" s="0" t="n">
        <v>88311</v>
      </c>
      <c r="H33" s="0" t="n">
        <v>115759</v>
      </c>
      <c r="I33" s="0" t="n">
        <v>139625</v>
      </c>
      <c r="J33" s="0" t="n">
        <v>136817</v>
      </c>
      <c r="K33" s="0" t="n">
        <v>138217</v>
      </c>
      <c r="L33" s="0" t="n">
        <v>151536</v>
      </c>
      <c r="M33" s="0" t="n">
        <v>163840</v>
      </c>
      <c r="N33" s="21" t="n">
        <v>175099</v>
      </c>
      <c r="O33" s="29" t="n">
        <v>139613</v>
      </c>
    </row>
    <row r="34" s="23" customFormat="true" ht="15" hidden="false" customHeight="false" outlineLevel="0" collapsed="false">
      <c r="A34" s="26" t="s">
        <v>35</v>
      </c>
      <c r="B34" s="15" t="n">
        <f aca="false">SUM(C34:O34)</f>
        <v>4199631</v>
      </c>
      <c r="C34" s="15" t="n">
        <f aca="false">SUM(C35:C38)</f>
        <v>1494193</v>
      </c>
      <c r="D34" s="15" t="n">
        <f aca="false">SUM(D35:D38)</f>
        <v>156843</v>
      </c>
      <c r="E34" s="15" t="n">
        <f aca="false">SUM(E35:E38)</f>
        <v>205596</v>
      </c>
      <c r="F34" s="15" t="n">
        <f aca="false">SUM(F35:F38)</f>
        <v>176426</v>
      </c>
      <c r="G34" s="15" t="n">
        <f aca="false">SUM(G35:G38)</f>
        <v>153556</v>
      </c>
      <c r="H34" s="15" t="n">
        <f aca="false">SUM(H35:H38)</f>
        <v>202582</v>
      </c>
      <c r="I34" s="15" t="n">
        <f aca="false">SUM(I35:I38)</f>
        <v>223483</v>
      </c>
      <c r="J34" s="15" t="n">
        <f aca="false">SUM(J35:J38)</f>
        <v>227281</v>
      </c>
      <c r="K34" s="15" t="n">
        <f aca="false">SUM(K35:K38)</f>
        <v>226399</v>
      </c>
      <c r="L34" s="15" t="n">
        <f aca="false">SUM(L35:L38)</f>
        <v>260417</v>
      </c>
      <c r="M34" s="16" t="n">
        <f aca="false">SUM(M35:M38)</f>
        <v>267871</v>
      </c>
      <c r="N34" s="17" t="n">
        <f aca="false">SUM(N35:N38)</f>
        <v>305412</v>
      </c>
      <c r="O34" s="18" t="n">
        <f aca="false">SUM(O35:O38)</f>
        <v>299572</v>
      </c>
    </row>
    <row r="35" s="13" customFormat="true" ht="15" hidden="false" customHeight="false" outlineLevel="0" collapsed="false">
      <c r="A35" s="19" t="s">
        <v>36</v>
      </c>
      <c r="B35" s="20" t="n">
        <f aca="false">SUM(C35:O35)</f>
        <v>959906</v>
      </c>
      <c r="C35" s="0" t="n">
        <v>304948</v>
      </c>
      <c r="D35" s="0" t="n">
        <v>41299</v>
      </c>
      <c r="E35" s="0" t="n">
        <v>52274</v>
      </c>
      <c r="F35" s="0" t="n">
        <v>42120</v>
      </c>
      <c r="G35" s="0" t="n">
        <v>37619</v>
      </c>
      <c r="H35" s="0" t="n">
        <v>49039</v>
      </c>
      <c r="I35" s="0" t="n">
        <v>52384</v>
      </c>
      <c r="J35" s="0" t="n">
        <v>49783</v>
      </c>
      <c r="K35" s="0" t="n">
        <v>49329</v>
      </c>
      <c r="L35" s="0" t="n">
        <v>57979</v>
      </c>
      <c r="M35" s="0" t="n">
        <v>63519</v>
      </c>
      <c r="N35" s="21" t="n">
        <v>83451</v>
      </c>
      <c r="O35" s="29" t="n">
        <v>76162</v>
      </c>
    </row>
    <row r="36" s="23" customFormat="true" ht="15" hidden="false" customHeight="false" outlineLevel="0" collapsed="false">
      <c r="A36" s="19" t="s">
        <v>37</v>
      </c>
      <c r="B36" s="20" t="n">
        <f aca="false">SUM(C36:O36)</f>
        <v>1723884</v>
      </c>
      <c r="C36" s="0" t="n">
        <v>686243</v>
      </c>
      <c r="D36" s="0" t="n">
        <v>65849</v>
      </c>
      <c r="E36" s="0" t="n">
        <v>82752</v>
      </c>
      <c r="F36" s="0" t="n">
        <v>67307</v>
      </c>
      <c r="G36" s="0" t="n">
        <v>57479</v>
      </c>
      <c r="H36" s="0" t="n">
        <v>76328</v>
      </c>
      <c r="I36" s="0" t="n">
        <v>81775</v>
      </c>
      <c r="J36" s="0" t="n">
        <v>83970</v>
      </c>
      <c r="K36" s="0" t="n">
        <v>85433</v>
      </c>
      <c r="L36" s="0" t="n">
        <v>95478</v>
      </c>
      <c r="M36" s="0" t="n">
        <v>101756</v>
      </c>
      <c r="N36" s="21" t="n">
        <v>118667</v>
      </c>
      <c r="O36" s="29" t="n">
        <v>120847</v>
      </c>
    </row>
    <row r="37" s="23" customFormat="true" ht="15" hidden="false" customHeight="false" outlineLevel="0" collapsed="false">
      <c r="A37" s="19" t="s">
        <v>38</v>
      </c>
      <c r="B37" s="20" t="n">
        <f aca="false">SUM(C37:O37)</f>
        <v>798550</v>
      </c>
      <c r="C37" s="0" t="n">
        <v>227533</v>
      </c>
      <c r="D37" s="0" t="n">
        <v>26426</v>
      </c>
      <c r="E37" s="0" t="n">
        <v>39051</v>
      </c>
      <c r="F37" s="0" t="n">
        <v>39013</v>
      </c>
      <c r="G37" s="0" t="n">
        <v>33700</v>
      </c>
      <c r="H37" s="0" t="n">
        <v>45459</v>
      </c>
      <c r="I37" s="0" t="n">
        <v>50389</v>
      </c>
      <c r="J37" s="0" t="n">
        <v>55031</v>
      </c>
      <c r="K37" s="0" t="n">
        <v>52831</v>
      </c>
      <c r="L37" s="0" t="n">
        <v>62473</v>
      </c>
      <c r="M37" s="0" t="n">
        <v>56507</v>
      </c>
      <c r="N37" s="21" t="n">
        <v>53699</v>
      </c>
      <c r="O37" s="29" t="n">
        <v>56438</v>
      </c>
    </row>
    <row r="38" s="25" customFormat="true" ht="15.75" hidden="false" customHeight="false" outlineLevel="0" collapsed="false">
      <c r="A38" s="30" t="s">
        <v>39</v>
      </c>
      <c r="B38" s="31" t="n">
        <f aca="false">SUM(C38:O38)</f>
        <v>717291</v>
      </c>
      <c r="C38" s="32" t="n">
        <v>275469</v>
      </c>
      <c r="D38" s="32" t="n">
        <v>23269</v>
      </c>
      <c r="E38" s="32" t="n">
        <v>31519</v>
      </c>
      <c r="F38" s="32" t="n">
        <v>27986</v>
      </c>
      <c r="G38" s="32" t="n">
        <v>24758</v>
      </c>
      <c r="H38" s="32" t="n">
        <v>31756</v>
      </c>
      <c r="I38" s="32" t="n">
        <v>38935</v>
      </c>
      <c r="J38" s="32" t="n">
        <v>38497</v>
      </c>
      <c r="K38" s="32" t="n">
        <v>38806</v>
      </c>
      <c r="L38" s="32" t="n">
        <v>44487</v>
      </c>
      <c r="M38" s="32" t="n">
        <v>46089</v>
      </c>
      <c r="N38" s="33" t="n">
        <v>49595</v>
      </c>
      <c r="O38" s="34" t="n">
        <v>46125</v>
      </c>
    </row>
    <row r="39" s="37" customFormat="true" ht="3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6"/>
    </row>
    <row r="40" customFormat="false" ht="15" hidden="false" customHeight="false" outlineLevel="0" collapsed="false">
      <c r="A40" s="38" t="s">
        <v>40</v>
      </c>
      <c r="B40" s="38"/>
      <c r="N40" s="39"/>
    </row>
    <row r="41" customFormat="false" ht="15" hidden="false" customHeight="false" outlineLevel="0" collapsed="false">
      <c r="N41" s="39"/>
    </row>
    <row r="42" customFormat="false" ht="15" hidden="false" customHeight="false" outlineLevel="0" collapsed="false">
      <c r="A42" s="40"/>
      <c r="B42" s="40"/>
      <c r="C42" s="41"/>
      <c r="N42" s="39"/>
    </row>
    <row r="43" customFormat="false" ht="15" hidden="false" customHeight="false" outlineLevel="0" collapsed="false">
      <c r="N43" s="39"/>
    </row>
    <row r="44" customFormat="false" ht="15" hidden="false" customHeight="false" outlineLevel="0" collapsed="false">
      <c r="N44" s="39"/>
    </row>
    <row r="45" customFormat="false" ht="15" hidden="false" customHeight="false" outlineLevel="0" collapsed="false">
      <c r="N45" s="39"/>
    </row>
    <row r="46" customFormat="false" ht="15" hidden="false" customHeight="false" outlineLevel="0" collapsed="false">
      <c r="N46" s="39"/>
    </row>
    <row r="47" customFormat="false" ht="15" hidden="false" customHeight="false" outlineLevel="0" collapsed="false">
      <c r="N47" s="39"/>
    </row>
    <row r="48" customFormat="false" ht="15" hidden="false" customHeight="false" outlineLevel="0" collapsed="false">
      <c r="N48" s="39"/>
    </row>
    <row r="49" customFormat="false" ht="15" hidden="false" customHeight="false" outlineLevel="0" collapsed="false">
      <c r="N49" s="39"/>
    </row>
    <row r="50" customFormat="false" ht="15" hidden="false" customHeight="false" outlineLevel="0" collapsed="false">
      <c r="N50" s="39"/>
    </row>
    <row r="51" customFormat="false" ht="15" hidden="false" customHeight="false" outlineLevel="0" collapsed="false">
      <c r="N51" s="39"/>
    </row>
    <row r="52" customFormat="false" ht="15" hidden="false" customHeight="false" outlineLevel="0" collapsed="false">
      <c r="N52" s="39"/>
    </row>
    <row r="53" customFormat="false" ht="15" hidden="false" customHeight="false" outlineLevel="0" collapsed="false">
      <c r="N53" s="39"/>
    </row>
    <row r="54" customFormat="false" ht="15" hidden="false" customHeight="false" outlineLevel="0" collapsed="false">
      <c r="N54" s="39"/>
    </row>
    <row r="55" customFormat="false" ht="15" hidden="false" customHeight="false" outlineLevel="0" collapsed="false">
      <c r="N55" s="39"/>
    </row>
    <row r="56" customFormat="false" ht="15" hidden="false" customHeight="false" outlineLevel="0" collapsed="false">
      <c r="N56" s="39"/>
    </row>
    <row r="57" customFormat="false" ht="15" hidden="false" customHeight="false" outlineLevel="0" collapsed="false">
      <c r="N57" s="39"/>
    </row>
    <row r="58" customFormat="false" ht="15" hidden="false" customHeight="false" outlineLevel="0" collapsed="false">
      <c r="N58" s="39"/>
    </row>
    <row r="59" customFormat="false" ht="15" hidden="false" customHeight="false" outlineLevel="0" collapsed="false">
      <c r="N59" s="39"/>
    </row>
    <row r="60" customFormat="false" ht="15" hidden="false" customHeight="false" outlineLevel="0" collapsed="false">
      <c r="N60" s="39"/>
    </row>
    <row r="61" customFormat="false" ht="15" hidden="false" customHeight="false" outlineLevel="0" collapsed="false">
      <c r="N61" s="39"/>
    </row>
    <row r="62" customFormat="false" ht="15" hidden="false" customHeight="false" outlineLevel="0" collapsed="false">
      <c r="N62" s="39"/>
    </row>
    <row r="63" customFormat="false" ht="15" hidden="false" customHeight="false" outlineLevel="0" collapsed="false">
      <c r="N63" s="39"/>
    </row>
    <row r="64" customFormat="false" ht="15" hidden="false" customHeight="false" outlineLevel="0" collapsed="false">
      <c r="N64" s="39"/>
    </row>
    <row r="65" customFormat="false" ht="15" hidden="false" customHeight="false" outlineLevel="0" collapsed="false">
      <c r="N65" s="39"/>
    </row>
    <row r="66" customFormat="false" ht="15" hidden="false" customHeight="false" outlineLevel="0" collapsed="false">
      <c r="N66" s="39"/>
    </row>
    <row r="67" customFormat="false" ht="15" hidden="false" customHeight="false" outlineLevel="0" collapsed="false">
      <c r="N67" s="39"/>
    </row>
    <row r="68" customFormat="false" ht="15" hidden="false" customHeight="false" outlineLevel="0" collapsed="false">
      <c r="N68" s="39"/>
    </row>
    <row r="69" customFormat="false" ht="15" hidden="false" customHeight="false" outlineLevel="0" collapsed="false">
      <c r="N69" s="39"/>
    </row>
    <row r="70" customFormat="false" ht="15" hidden="false" customHeight="false" outlineLevel="0" collapsed="false">
      <c r="N70" s="39"/>
    </row>
    <row r="71" customFormat="false" ht="15" hidden="false" customHeight="false" outlineLevel="0" collapsed="false">
      <c r="N71" s="39"/>
    </row>
    <row r="72" customFormat="false" ht="15" hidden="false" customHeight="false" outlineLevel="0" collapsed="false">
      <c r="N72" s="39"/>
    </row>
    <row r="73" customFormat="false" ht="15" hidden="false" customHeight="false" outlineLevel="0" collapsed="false">
      <c r="N73" s="39"/>
    </row>
    <row r="74" customFormat="false" ht="15" hidden="false" customHeight="false" outlineLevel="0" collapsed="false">
      <c r="N74" s="39"/>
    </row>
    <row r="75" customFormat="false" ht="15" hidden="false" customHeight="false" outlineLevel="0" collapsed="false">
      <c r="N75" s="39"/>
    </row>
    <row r="76" customFormat="false" ht="15" hidden="false" customHeight="false" outlineLevel="0" collapsed="false">
      <c r="N76" s="39"/>
    </row>
    <row r="77" customFormat="false" ht="15" hidden="false" customHeight="false" outlineLevel="0" collapsed="false">
      <c r="N77" s="39"/>
    </row>
    <row r="78" customFormat="false" ht="15" hidden="false" customHeight="false" outlineLevel="0" collapsed="false">
      <c r="N78" s="39"/>
    </row>
    <row r="79" customFormat="false" ht="15" hidden="false" customHeight="false" outlineLevel="0" collapsed="false">
      <c r="N79" s="39"/>
    </row>
    <row r="80" customFormat="false" ht="15" hidden="false" customHeight="false" outlineLevel="0" collapsed="false">
      <c r="N80" s="39"/>
    </row>
    <row r="81" customFormat="false" ht="15" hidden="false" customHeight="false" outlineLevel="0" collapsed="false">
      <c r="N81" s="39"/>
    </row>
    <row r="82" customFormat="false" ht="15" hidden="false" customHeight="false" outlineLevel="0" collapsed="false">
      <c r="N82" s="39"/>
    </row>
    <row r="83" customFormat="false" ht="15" hidden="false" customHeight="false" outlineLevel="0" collapsed="false">
      <c r="N83" s="39"/>
    </row>
    <row r="84" customFormat="false" ht="15" hidden="false" customHeight="false" outlineLevel="0" collapsed="false">
      <c r="N84" s="39"/>
    </row>
    <row r="85" customFormat="false" ht="15" hidden="false" customHeight="false" outlineLevel="0" collapsed="false">
      <c r="N85" s="39"/>
    </row>
    <row r="86" customFormat="false" ht="15" hidden="false" customHeight="false" outlineLevel="0" collapsed="false">
      <c r="N86" s="39"/>
    </row>
    <row r="87" customFormat="false" ht="15" hidden="false" customHeight="false" outlineLevel="0" collapsed="false">
      <c r="N87" s="39"/>
    </row>
    <row r="88" customFormat="false" ht="15" hidden="false" customHeight="false" outlineLevel="0" collapsed="false">
      <c r="N88" s="39"/>
    </row>
    <row r="89" customFormat="false" ht="15" hidden="false" customHeight="false" outlineLevel="0" collapsed="false">
      <c r="N89" s="39"/>
    </row>
    <row r="90" customFormat="false" ht="15" hidden="false" customHeight="false" outlineLevel="0" collapsed="false">
      <c r="N90" s="39"/>
    </row>
    <row r="91" customFormat="false" ht="15" hidden="false" customHeight="false" outlineLevel="0" collapsed="false">
      <c r="N91" s="39"/>
    </row>
    <row r="92" customFormat="false" ht="15" hidden="false" customHeight="false" outlineLevel="0" collapsed="false">
      <c r="N92" s="39"/>
    </row>
    <row r="93" customFormat="false" ht="15" hidden="false" customHeight="false" outlineLevel="0" collapsed="false">
      <c r="N93" s="39"/>
    </row>
    <row r="94" customFormat="false" ht="15" hidden="false" customHeight="false" outlineLevel="0" collapsed="false">
      <c r="N94" s="39"/>
    </row>
    <row r="95" customFormat="false" ht="15" hidden="false" customHeight="false" outlineLevel="0" collapsed="false">
      <c r="N95" s="39"/>
    </row>
    <row r="96" customFormat="false" ht="15" hidden="false" customHeight="false" outlineLevel="0" collapsed="false">
      <c r="N96" s="39"/>
    </row>
    <row r="97" customFormat="false" ht="15" hidden="false" customHeight="false" outlineLevel="0" collapsed="false">
      <c r="N97" s="39"/>
    </row>
    <row r="98" customFormat="false" ht="15" hidden="false" customHeight="false" outlineLevel="0" collapsed="false">
      <c r="N98" s="39"/>
    </row>
    <row r="99" customFormat="false" ht="15" hidden="false" customHeight="false" outlineLevel="0" collapsed="false">
      <c r="N99" s="39"/>
    </row>
    <row r="100" customFormat="false" ht="15" hidden="false" customHeight="false" outlineLevel="0" collapsed="false">
      <c r="N100" s="39"/>
    </row>
    <row r="101" customFormat="false" ht="15" hidden="false" customHeight="false" outlineLevel="0" collapsed="false">
      <c r="N101" s="39"/>
    </row>
    <row r="102" customFormat="false" ht="15" hidden="false" customHeight="false" outlineLevel="0" collapsed="false">
      <c r="N102" s="39"/>
    </row>
    <row r="103" customFormat="false" ht="15" hidden="false" customHeight="false" outlineLevel="0" collapsed="false">
      <c r="N103" s="39"/>
    </row>
    <row r="104" customFormat="false" ht="15" hidden="false" customHeight="false" outlineLevel="0" collapsed="false">
      <c r="N104" s="39"/>
    </row>
    <row r="105" customFormat="false" ht="15" hidden="false" customHeight="false" outlineLevel="0" collapsed="false">
      <c r="N105" s="39"/>
    </row>
    <row r="106" customFormat="false" ht="15" hidden="false" customHeight="false" outlineLevel="0" collapsed="false">
      <c r="N106" s="39"/>
    </row>
    <row r="107" customFormat="false" ht="15" hidden="false" customHeight="false" outlineLevel="0" collapsed="false">
      <c r="N107" s="39"/>
    </row>
    <row r="108" customFormat="false" ht="15" hidden="false" customHeight="false" outlineLevel="0" collapsed="false">
      <c r="N108" s="39"/>
    </row>
    <row r="109" customFormat="false" ht="15" hidden="false" customHeight="false" outlineLevel="0" collapsed="false">
      <c r="N109" s="39"/>
    </row>
    <row r="110" customFormat="false" ht="15" hidden="false" customHeight="false" outlineLevel="0" collapsed="false">
      <c r="N110" s="39"/>
    </row>
    <row r="111" customFormat="false" ht="15" hidden="false" customHeight="false" outlineLevel="0" collapsed="false">
      <c r="N111" s="39"/>
    </row>
    <row r="112" customFormat="false" ht="15" hidden="false" customHeight="false" outlineLevel="0" collapsed="false">
      <c r="N112" s="39"/>
    </row>
    <row r="113" customFormat="false" ht="15" hidden="false" customHeight="false" outlineLevel="0" collapsed="false">
      <c r="N113" s="39"/>
    </row>
    <row r="114" customFormat="false" ht="15" hidden="false" customHeight="false" outlineLevel="0" collapsed="false">
      <c r="N114" s="39"/>
    </row>
    <row r="115" customFormat="false" ht="15" hidden="false" customHeight="false" outlineLevel="0" collapsed="false">
      <c r="N115" s="39"/>
    </row>
    <row r="116" customFormat="false" ht="15" hidden="false" customHeight="false" outlineLevel="0" collapsed="false">
      <c r="N116" s="39"/>
    </row>
    <row r="117" customFormat="false" ht="15" hidden="false" customHeight="false" outlineLevel="0" collapsed="false">
      <c r="N117" s="39"/>
    </row>
    <row r="118" customFormat="false" ht="15" hidden="false" customHeight="false" outlineLevel="0" collapsed="false">
      <c r="N118" s="39"/>
    </row>
    <row r="119" customFormat="false" ht="15" hidden="false" customHeight="false" outlineLevel="0" collapsed="false">
      <c r="N119" s="39"/>
    </row>
    <row r="120" customFormat="false" ht="15" hidden="false" customHeight="false" outlineLevel="0" collapsed="false">
      <c r="N120" s="39"/>
    </row>
    <row r="121" customFormat="false" ht="15" hidden="false" customHeight="false" outlineLevel="0" collapsed="false">
      <c r="N121" s="39"/>
    </row>
    <row r="122" customFormat="false" ht="15" hidden="false" customHeight="false" outlineLevel="0" collapsed="false">
      <c r="N122" s="39"/>
    </row>
    <row r="123" customFormat="false" ht="15" hidden="false" customHeight="false" outlineLevel="0" collapsed="false">
      <c r="N123" s="39"/>
    </row>
    <row r="124" customFormat="false" ht="15" hidden="false" customHeight="false" outlineLevel="0" collapsed="false">
      <c r="N124" s="39"/>
    </row>
    <row r="125" customFormat="false" ht="15" hidden="false" customHeight="false" outlineLevel="0" collapsed="false">
      <c r="N125" s="39"/>
    </row>
    <row r="126" customFormat="false" ht="15" hidden="false" customHeight="false" outlineLevel="0" collapsed="false">
      <c r="N126" s="39"/>
    </row>
    <row r="127" customFormat="false" ht="15" hidden="false" customHeight="false" outlineLevel="0" collapsed="false">
      <c r="N127" s="39"/>
    </row>
    <row r="128" customFormat="false" ht="15" hidden="false" customHeight="false" outlineLevel="0" collapsed="false">
      <c r="N128" s="39"/>
    </row>
    <row r="129" customFormat="false" ht="15" hidden="false" customHeight="false" outlineLevel="0" collapsed="false">
      <c r="N129" s="39"/>
    </row>
    <row r="130" customFormat="false" ht="15" hidden="false" customHeight="false" outlineLevel="0" collapsed="false">
      <c r="N130" s="39"/>
    </row>
    <row r="131" customFormat="false" ht="15" hidden="false" customHeight="false" outlineLevel="0" collapsed="false">
      <c r="N131" s="39"/>
    </row>
    <row r="132" customFormat="false" ht="15" hidden="false" customHeight="false" outlineLevel="0" collapsed="false">
      <c r="N132" s="39"/>
    </row>
    <row r="133" customFormat="false" ht="15" hidden="false" customHeight="false" outlineLevel="0" collapsed="false">
      <c r="N133" s="39"/>
    </row>
  </sheetData>
  <mergeCells count="5">
    <mergeCell ref="A3:A5"/>
    <mergeCell ref="B3:B5"/>
    <mergeCell ref="C3:N4"/>
    <mergeCell ref="O3:O4"/>
    <mergeCell ref="A39:M39"/>
  </mergeCells>
  <printOptions headings="false" gridLines="false" gridLinesSet="true" horizontalCentered="false" verticalCentered="false"/>
  <pageMargins left="0.747916666666667" right="0.747916666666667" top="0.609722222222222" bottom="0.669444444444445" header="0.511811023622047" footer="0.4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Denatran/CGIE</cp:lastModifiedBy>
  <cp:lastPrinted>2006-10-19T21:10:42Z</cp:lastPrinted>
  <dcterms:modified xsi:type="dcterms:W3CDTF">2007-12-24T14:00:13Z</dcterms:modified>
  <cp:revision>0</cp:revision>
  <dc:subject/>
  <dc:title/>
</cp:coreProperties>
</file>